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DES-RAS 2000" sheetId="1" state="visible" r:id="rId2"/>
    <sheet name="VISC" sheetId="2" state="visible" r:id="rId3"/>
  </sheets>
  <definedNames>
    <definedName function="false" hidden="false" localSheetId="0" name="_xlnm.Print_Area" vbProcedure="false">'DES-RAS 2000'!$A$1:$H$63</definedName>
    <definedName function="false" hidden="false" localSheetId="1" name="_xlnm.Print_Area" vbProcedure="false">VISC!$A$1:$E$48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Optimización del sistema de acueducto de  la vereda </t>
  </si>
  <si>
    <t xml:space="preserve">San Francisco del municipio de San Pedro</t>
  </si>
  <si>
    <t xml:space="preserve">de los Milagros</t>
  </si>
  <si>
    <t xml:space="preserve">ANEXO 3
REVISIÓN DE CAPACIDAD HIDRÁULICA DEL DESARENADOR QUEBRADA HUERTA ARRIBA</t>
  </si>
  <si>
    <t xml:space="preserve">(87,5% DE EFICIENCIA Y TAMAÑO DE PARTÍCULAS DE 0,02 cm según RAS 2000)</t>
  </si>
  <si>
    <r>
      <rPr>
        <b val="true"/>
        <sz val="10"/>
        <rFont val="Arial"/>
        <family val="2"/>
      </rPr>
      <t xml:space="preserve">1. CALCULO DE LA VELOCIDAD DE SEDIMENTACIÓN, V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 </t>
    </r>
  </si>
  <si>
    <t xml:space="preserve">Parámetros básicos para el chequeo</t>
  </si>
  <si>
    <t xml:space="preserve">* Temperatura del Agua,                              T  =</t>
  </si>
  <si>
    <t xml:space="preserve">º</t>
  </si>
  <si>
    <t xml:space="preserve">* Viscosidad Cinemática del Agua                 µ =</t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s</t>
    </r>
  </si>
  <si>
    <t xml:space="preserve">* Tamaño de Partícula                                  d =</t>
  </si>
  <si>
    <t xml:space="preserve">cm   Según RAS (Con Tratamiento Posterior)</t>
  </si>
  <si>
    <t xml:space="preserve">* Porcentaje de Remoción                         %R =</t>
  </si>
  <si>
    <t xml:space="preserve">%</t>
  </si>
  <si>
    <t xml:space="preserve">* Aceleración de la Gravedad                       g  =</t>
  </si>
  <si>
    <r>
      <rPr>
        <sz val="10"/>
        <rFont val="Arial"/>
        <family val="2"/>
      </rPr>
      <t xml:space="preserve">cm/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* Peso Específico de la Arena                      r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gr/c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* Peso Específico del Agua                           r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</t>
    </r>
  </si>
  <si>
    <t xml:space="preserve">Se utillizará la ecuación de STOKES para hallar la velocidad de sedimentación,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= [g * (</t>
    </r>
    <r>
      <rPr>
        <sz val="10"/>
        <rFont val="Symbol"/>
        <family val="1"/>
        <charset val="2"/>
      </rPr>
      <t xml:space="preserve"> r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- 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) * 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 / (18 * µ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= </t>
    </r>
  </si>
  <si>
    <t xml:space="preserve">cm/s</t>
  </si>
  <si>
    <r>
      <rPr>
        <sz val="10"/>
        <rFont val="Arial"/>
        <family val="2"/>
      </rPr>
      <t xml:space="preserve">Vs según Alten - Hazen                    (T=1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 = </t>
    </r>
  </si>
  <si>
    <r>
      <rPr>
        <sz val="10"/>
        <rFont val="Arial"/>
        <family val="2"/>
      </rPr>
      <t xml:space="preserve">Vs según Alten - Hazen                    (T=17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 = </t>
    </r>
  </si>
  <si>
    <r>
      <rPr>
        <b val="true"/>
        <sz val="10"/>
        <rFont val="Arial"/>
        <family val="2"/>
      </rPr>
      <t xml:space="preserve">Velocidad de Sedimentación Promedio, V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 =</t>
    </r>
  </si>
  <si>
    <t xml:space="preserve">2. CALCULO DEL TIEMPO DE SEDIMENTACIÓN, t  </t>
  </si>
  <si>
    <t xml:space="preserve">Dimensiones del Desarenador</t>
  </si>
  <si>
    <t xml:space="preserve">* Profundidad Util                                    (Hu) =</t>
  </si>
  <si>
    <t xml:space="preserve">m</t>
  </si>
  <si>
    <t xml:space="preserve">* Largo Util                                              (Lu) =</t>
  </si>
  <si>
    <t xml:space="preserve">* Ancho Util                                            (Au) = </t>
  </si>
  <si>
    <t xml:space="preserve">Volumen del Desarenador =                       Vt =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Tiempo de Sedimentación,         t = Hu/Vsp  =</t>
  </si>
  <si>
    <t xml:space="preserve">s</t>
  </si>
  <si>
    <t xml:space="preserve">3. CALCULO DEL TIEMPO DE RETENCIÓN HIDRÁULICA, a   </t>
  </si>
  <si>
    <t xml:space="preserve">Defina el grado del desarenador =</t>
  </si>
  <si>
    <t xml:space="preserve">Malos deflectores o sin ellos  </t>
  </si>
  <si>
    <t xml:space="preserve">Deflectores Buenos</t>
  </si>
  <si>
    <t xml:space="preserve">Muy Buenos Deflectores</t>
  </si>
  <si>
    <t xml:space="preserve">* Desarenadores sin deflectores (Flinn, Weston, Bogart)     a / t =</t>
  </si>
  <si>
    <t xml:space="preserve">Eficiencia (75-87.5)</t>
  </si>
  <si>
    <t xml:space="preserve">Tiempo de Retención Hidráulica,                a =  </t>
  </si>
  <si>
    <t xml:space="preserve">mínutos</t>
  </si>
  <si>
    <t xml:space="preserve">4. CALCULO DE LA CAPACIDAD HIDRÁULICA DEL DESARENADOR, Q</t>
  </si>
  <si>
    <t xml:space="preserve">Q = Volumen del Desarenador / Tiempo de Retención Hidráulica = Vt / a</t>
  </si>
  <si>
    <t xml:space="preserve">             Para una remoción de partículas con diámetros mayores o iguales a                 </t>
  </si>
  <si>
    <r>
      <rPr>
        <b val="true"/>
        <sz val="10"/>
        <rFont val="Arial"/>
        <family val="2"/>
      </rPr>
      <t xml:space="preserve">cm</t>
    </r>
    <r>
      <rPr>
        <sz val="10"/>
        <rFont val="Arial"/>
        <family val="2"/>
      </rPr>
      <t xml:space="preserve"> con eficiencia del  </t>
    </r>
  </si>
  <si>
    <r>
      <rPr>
        <b val="true"/>
        <sz val="10"/>
        <rFont val="Arial"/>
        <family val="2"/>
      </rPr>
      <t xml:space="preserve">%      </t>
    </r>
    <r>
      <rPr>
        <sz val="10"/>
        <rFont val="Arial"/>
        <family val="2"/>
      </rPr>
      <t xml:space="preserve">este desarenador se debe operar con caudales menores o iguales a     </t>
    </r>
  </si>
  <si>
    <t xml:space="preserve">L/s</t>
  </si>
  <si>
    <t xml:space="preserve">5. CALCULO DE LA RELACION DE LA VELOCIDAD DE SEDIMENTACION Y LA HORIZONTAL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2"/>
      </rPr>
      <t xml:space="preserve"> = Velocidad Sedimentaciòn/Velocidad Horizontal</t>
    </r>
  </si>
  <si>
    <t xml:space="preserve">Velocidad Horizontal = Q/Area Transversal</t>
  </si>
  <si>
    <t xml:space="preserve">Velocidad Horizontal        = </t>
  </si>
  <si>
    <t xml:space="preserve">m/s</t>
  </si>
  <si>
    <r>
      <rPr>
        <b val="true"/>
        <sz val="10"/>
        <rFont val="Arial"/>
        <family val="2"/>
      </rPr>
      <t xml:space="preserve">(V</t>
    </r>
    <r>
      <rPr>
        <b val="true"/>
        <vertAlign val="subscript"/>
        <sz val="10"/>
        <rFont val="Arial"/>
        <family val="2"/>
      </rPr>
      <t xml:space="preserve">H </t>
    </r>
    <r>
      <rPr>
        <b val="true"/>
        <sz val="10"/>
        <rFont val="Arial"/>
        <family val="2"/>
      </rPr>
      <t xml:space="preserve">&lt; 0,25 m/s RAS/2000)   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</t>
    </r>
    <r>
      <rPr>
        <b val="true"/>
        <sz val="10"/>
        <rFont val="Arial"/>
        <family val="2"/>
      </rPr>
      <t xml:space="preserve"> =</t>
    </r>
  </si>
  <si>
    <t xml:space="preserve">(RV &lt; 20 RAS/2000)   </t>
  </si>
  <si>
    <t xml:space="preserve">       Para una remoción de partículas con diámetros mayores o iguales a                 </t>
  </si>
  <si>
    <r>
      <rPr>
        <b val="true"/>
        <sz val="10"/>
        <rFont val="Arial"/>
        <family val="2"/>
      </rPr>
      <t xml:space="preserve">%   </t>
    </r>
    <r>
      <rPr>
        <sz val="10"/>
        <rFont val="Arial"/>
        <family val="2"/>
      </rPr>
      <t xml:space="preserve">este desarenador se debe operar con caudales menores o iguales a:</t>
    </r>
  </si>
  <si>
    <t xml:space="preserve">TABLA DE PESO ESPECIFICO  Y VISCOSIDADES DEL AGUA</t>
  </si>
  <si>
    <t xml:space="preserve">PARA DIFERENTES TEMPERATURAS</t>
  </si>
  <si>
    <t xml:space="preserve">Temperatura
(º C)</t>
  </si>
  <si>
    <r>
      <rPr>
        <sz val="10"/>
        <rFont val="Arial"/>
        <family val="2"/>
      </rPr>
      <t xml:space="preserve">Peso Específico
(Kgf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Viscosidad 
Absoluta
(g/cm-s)</t>
  </si>
  <si>
    <r>
      <rPr>
        <sz val="10"/>
        <rFont val="Arial"/>
        <family val="2"/>
      </rPr>
      <t xml:space="preserve">Viscosidad
Absoluta
(Kgf-s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iscosidad
Cinematica
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s)</t>
    </r>
  </si>
  <si>
    <t xml:space="preserve">NUMERO DE HAZEN </t>
  </si>
  <si>
    <t xml:space="preserve">              Eficiencia 
Condicione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0.00"/>
    <numFmt numFmtId="167" formatCode="0.000"/>
    <numFmt numFmtId="168" formatCode="0"/>
    <numFmt numFmtId="169" formatCode="0.0"/>
    <numFmt numFmtId="170" formatCode="&quot;Q= &quot;0.00&quot; l/s&quot;"/>
    <numFmt numFmtId="171" formatCode="&quot;Velocidad Horizontal (m/s)=&quot;0.000"/>
    <numFmt numFmtId="172" formatCode="0.000000"/>
    <numFmt numFmtId="173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"/>
      <family val="2"/>
    </font>
    <font>
      <b val="true"/>
      <sz val="8"/>
      <name val="Verdan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11"/>
      <name val="Arial"/>
      <family val="2"/>
    </font>
    <font>
      <sz val="13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SAREN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05120</xdr:rowOff>
    </xdr:from>
    <xdr:to>
      <xdr:col>2</xdr:col>
      <xdr:colOff>946440</xdr:colOff>
      <xdr:row>4</xdr:row>
      <xdr:rowOff>152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20600" y="105120"/>
          <a:ext cx="234936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5</xdr:row>
      <xdr:rowOff>9360</xdr:rowOff>
    </xdr:from>
    <xdr:to>
      <xdr:col>7</xdr:col>
      <xdr:colOff>281880</xdr:colOff>
      <xdr:row>5</xdr:row>
      <xdr:rowOff>9360</xdr:rowOff>
    </xdr:to>
    <xdr:sp>
      <xdr:nvSpPr>
        <xdr:cNvPr id="1" name="Line 5"/>
        <xdr:cNvSpPr/>
      </xdr:nvSpPr>
      <xdr:spPr>
        <a:xfrm>
          <a:off x="211320" y="923760"/>
          <a:ext cx="68511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64" activeCellId="0" sqref="H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8.56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7" min="7" style="0" width="20.28"/>
    <col collapsed="false" customWidth="true" hidden="false" outlineLevel="0" max="8" min="8" style="0" width="7.28"/>
  </cols>
  <sheetData>
    <row r="2" s="1" customFormat="true" ht="12.75" hidden="false" customHeight="false" outlineLevel="0" collapsed="false">
      <c r="H2" s="2" t="s">
        <v>0</v>
      </c>
    </row>
    <row r="3" s="1" customFormat="true" ht="12.75" hidden="false" customHeight="false" outlineLevel="0" collapsed="false">
      <c r="H3" s="2" t="s">
        <v>1</v>
      </c>
    </row>
    <row r="4" s="1" customFormat="true" ht="12.75" hidden="false" customHeight="false" outlineLevel="0" collapsed="false">
      <c r="H4" s="2" t="s">
        <v>2</v>
      </c>
    </row>
    <row r="5" s="1" customFormat="true" ht="21" hidden="false" customHeight="true" outlineLevel="0" collapsed="false"/>
    <row r="6" s="1" customFormat="true" ht="12.75" hidden="false" customHeight="false" outlineLevel="0" collapsed="false"/>
    <row r="7" s="5" customFormat="true" ht="28.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4"/>
    </row>
    <row r="9" s="7" customFormat="true" ht="12.75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</row>
    <row r="10" s="7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s="7" customFormat="true" ht="14.25" hidden="false" customHeight="false" outlineLevel="0" collapsed="false">
      <c r="A11" s="9" t="s">
        <v>5</v>
      </c>
    </row>
    <row r="12" s="7" customFormat="true" ht="12.75" hidden="false" customHeight="false" outlineLevel="0" collapsed="false">
      <c r="A12" s="9" t="s">
        <v>6</v>
      </c>
    </row>
    <row r="13" s="7" customFormat="true" ht="12.75" hidden="false" customHeight="false" outlineLevel="0" collapsed="false">
      <c r="A13" s="7" t="s">
        <v>7</v>
      </c>
      <c r="D13" s="7" t="n">
        <v>14</v>
      </c>
      <c r="E13" s="7" t="s">
        <v>8</v>
      </c>
    </row>
    <row r="14" s="7" customFormat="true" ht="14.25" hidden="false" customHeight="false" outlineLevel="0" collapsed="false">
      <c r="A14" s="7" t="s">
        <v>9</v>
      </c>
      <c r="D14" s="10" t="n">
        <f aca="false">LOOKUP(D13,VISC!A11:A41,VISC!E11:E41)</f>
        <v>0.0117585837661493</v>
      </c>
      <c r="E14" s="7" t="s">
        <v>10</v>
      </c>
    </row>
    <row r="15" s="7" customFormat="true" ht="12.75" hidden="false" customHeight="false" outlineLevel="0" collapsed="false">
      <c r="A15" s="7" t="s">
        <v>11</v>
      </c>
      <c r="D15" s="1" t="n">
        <v>0.02</v>
      </c>
      <c r="E15" s="7" t="s">
        <v>12</v>
      </c>
    </row>
    <row r="16" s="7" customFormat="true" ht="12.75" hidden="false" customHeight="false" outlineLevel="0" collapsed="false">
      <c r="A16" s="7" t="s">
        <v>13</v>
      </c>
      <c r="D16" s="7" t="n">
        <f aca="false">+G45</f>
        <v>87.5</v>
      </c>
      <c r="E16" s="7" t="s">
        <v>14</v>
      </c>
    </row>
    <row r="17" s="7" customFormat="true" ht="14.25" hidden="false" customHeight="false" outlineLevel="0" collapsed="false">
      <c r="A17" s="7" t="s">
        <v>15</v>
      </c>
      <c r="D17" s="7" t="n">
        <v>981</v>
      </c>
      <c r="E17" s="7" t="s">
        <v>16</v>
      </c>
    </row>
    <row r="18" s="7" customFormat="true" ht="15.75" hidden="false" customHeight="false" outlineLevel="0" collapsed="false">
      <c r="A18" s="7" t="s">
        <v>17</v>
      </c>
      <c r="D18" s="11" t="n">
        <v>2.65</v>
      </c>
      <c r="E18" s="7" t="s">
        <v>18</v>
      </c>
    </row>
    <row r="19" s="7" customFormat="true" ht="15.75" hidden="false" customHeight="false" outlineLevel="0" collapsed="false">
      <c r="A19" s="7" t="s">
        <v>19</v>
      </c>
      <c r="D19" s="11" t="n">
        <v>1</v>
      </c>
      <c r="E19" s="7" t="s">
        <v>18</v>
      </c>
    </row>
    <row r="20" s="7" customFormat="true" ht="12.75" hidden="false" customHeight="false" outlineLevel="0" collapsed="false"/>
    <row r="21" s="7" customFormat="true" ht="12.75" hidden="false" customHeight="false" outlineLevel="0" collapsed="false">
      <c r="A21" s="7" t="s">
        <v>20</v>
      </c>
    </row>
    <row r="22" s="7" customFormat="true" ht="12.75" hidden="false" customHeight="false" outlineLevel="0" collapsed="false"/>
    <row r="23" s="7" customFormat="true" ht="15.75" hidden="false" customHeight="false" outlineLevel="0" collapsed="false">
      <c r="A23" s="12" t="s">
        <v>21</v>
      </c>
      <c r="B23" s="12"/>
      <c r="C23" s="12"/>
      <c r="D23" s="12"/>
      <c r="E23" s="12"/>
      <c r="F23" s="12"/>
      <c r="G23" s="12"/>
      <c r="H23" s="12"/>
    </row>
    <row r="24" s="7" customFormat="true" ht="15.75" hidden="false" customHeight="false" outlineLevel="0" collapsed="false">
      <c r="C24" s="13" t="s">
        <v>22</v>
      </c>
      <c r="D24" s="14" t="n">
        <f aca="false">(D17*(D18-D19)*D15^2)/(18*D14)</f>
        <v>3.05904186382979</v>
      </c>
      <c r="E24" s="7" t="s">
        <v>23</v>
      </c>
    </row>
    <row r="25" s="7" customFormat="true" ht="14.25" hidden="false" customHeight="false" outlineLevel="0" collapsed="false">
      <c r="A25" s="7" t="s">
        <v>24</v>
      </c>
      <c r="D25" s="14" t="n">
        <v>0.8</v>
      </c>
      <c r="E25" s="7" t="s">
        <v>23</v>
      </c>
    </row>
    <row r="26" s="7" customFormat="true" ht="14.25" hidden="false" customHeight="false" outlineLevel="0" collapsed="false">
      <c r="A26" s="7" t="s">
        <v>25</v>
      </c>
      <c r="D26" s="14" t="n">
        <f aca="false">+D25*((D13+23.3)/33.3)</f>
        <v>0.896096096096096</v>
      </c>
      <c r="E26" s="7" t="s">
        <v>23</v>
      </c>
    </row>
    <row r="27" s="7" customFormat="true" ht="12.75" hidden="false" customHeight="false" outlineLevel="0" collapsed="false">
      <c r="D27" s="14"/>
    </row>
    <row r="28" s="7" customFormat="true" ht="14.25" hidden="false" customHeight="false" outlineLevel="0" collapsed="false">
      <c r="A28" s="9" t="s">
        <v>26</v>
      </c>
      <c r="B28" s="9"/>
      <c r="C28" s="9"/>
      <c r="D28" s="15" t="n">
        <f aca="false">(+D26+D24)/2</f>
        <v>1.97756897996294</v>
      </c>
      <c r="E28" s="9" t="s">
        <v>23</v>
      </c>
    </row>
    <row r="29" s="7" customFormat="true" ht="12.75" hidden="false" customHeight="false" outlineLevel="0" collapsed="false">
      <c r="A29" s="9"/>
      <c r="B29" s="9"/>
      <c r="C29" s="9"/>
      <c r="D29" s="16"/>
      <c r="E29" s="9"/>
    </row>
    <row r="30" s="7" customFormat="true" ht="12.75" hidden="false" customHeight="false" outlineLevel="0" collapsed="false">
      <c r="A30" s="9" t="s">
        <v>27</v>
      </c>
      <c r="B30" s="9"/>
      <c r="C30" s="9"/>
      <c r="D30" s="16"/>
      <c r="E30" s="9"/>
    </row>
    <row r="31" s="7" customFormat="true" ht="12.75" hidden="false" customHeight="false" outlineLevel="0" collapsed="false">
      <c r="A31" s="9" t="s">
        <v>28</v>
      </c>
      <c r="B31" s="9"/>
      <c r="C31" s="9"/>
      <c r="D31" s="16"/>
      <c r="E31" s="9"/>
    </row>
    <row r="32" s="7" customFormat="true" ht="12.75" hidden="false" customHeight="false" outlineLevel="0" collapsed="false">
      <c r="A32" s="7" t="s">
        <v>29</v>
      </c>
      <c r="D32" s="11" t="n">
        <v>1.2</v>
      </c>
      <c r="E32" s="7" t="s">
        <v>30</v>
      </c>
    </row>
    <row r="33" s="7" customFormat="true" ht="12.75" hidden="false" customHeight="false" outlineLevel="0" collapsed="false">
      <c r="A33" s="7" t="s">
        <v>31</v>
      </c>
      <c r="D33" s="11" t="n">
        <v>1.4</v>
      </c>
      <c r="E33" s="7" t="s">
        <v>30</v>
      </c>
    </row>
    <row r="34" s="7" customFormat="true" ht="12.75" hidden="false" customHeight="false" outlineLevel="0" collapsed="false">
      <c r="A34" s="7" t="s">
        <v>32</v>
      </c>
      <c r="D34" s="11" t="n">
        <v>0.8</v>
      </c>
      <c r="E34" s="7" t="s">
        <v>30</v>
      </c>
    </row>
    <row r="35" s="7" customFormat="true" ht="14.25" hidden="false" customHeight="false" outlineLevel="0" collapsed="false">
      <c r="A35" s="17" t="s">
        <v>33</v>
      </c>
      <c r="B35" s="13"/>
      <c r="D35" s="11" t="n">
        <f aca="false">+D34*D33*D32</f>
        <v>1.344</v>
      </c>
      <c r="E35" s="7" t="s">
        <v>34</v>
      </c>
      <c r="F35" s="14"/>
    </row>
    <row r="36" s="7" customFormat="true" ht="12.75" hidden="false" customHeight="false" outlineLevel="0" collapsed="false">
      <c r="A36" s="9" t="s">
        <v>35</v>
      </c>
      <c r="B36" s="9"/>
      <c r="C36" s="9"/>
      <c r="D36" s="18" t="n">
        <f aca="false">+D32*100/D28</f>
        <v>60.6805634674997</v>
      </c>
      <c r="E36" s="9" t="s">
        <v>36</v>
      </c>
    </row>
    <row r="37" s="7" customFormat="true" ht="12.75" hidden="false" customHeight="false" outlineLevel="0" collapsed="false">
      <c r="D37" s="11"/>
    </row>
    <row r="38" s="7" customFormat="true" ht="12.75" hidden="false" customHeight="false" outlineLevel="0" collapsed="false">
      <c r="A38" s="9" t="s">
        <v>37</v>
      </c>
      <c r="D38" s="11"/>
    </row>
    <row r="39" s="7" customFormat="true" ht="12.75" hidden="false" customHeight="false" outlineLevel="0" collapsed="false">
      <c r="C39" s="19" t="s">
        <v>38</v>
      </c>
      <c r="D39" s="20" t="n">
        <v>1</v>
      </c>
    </row>
    <row r="40" s="7" customFormat="true" ht="14.25" hidden="false" customHeight="false" outlineLevel="0" collapsed="false">
      <c r="A40" s="21" t="s">
        <v>39</v>
      </c>
      <c r="D40" s="20" t="n">
        <v>1</v>
      </c>
    </row>
    <row r="41" s="7" customFormat="true" ht="14.25" hidden="false" customHeight="false" outlineLevel="0" collapsed="false">
      <c r="A41" s="21" t="s">
        <v>40</v>
      </c>
      <c r="D41" s="20" t="n">
        <v>2</v>
      </c>
    </row>
    <row r="42" s="7" customFormat="true" ht="14.25" hidden="false" customHeight="false" outlineLevel="0" collapsed="false">
      <c r="A42" s="21" t="s">
        <v>41</v>
      </c>
      <c r="D42" s="20" t="n">
        <v>3</v>
      </c>
    </row>
    <row r="43" s="7" customFormat="true" ht="13.5" hidden="false" customHeight="false" outlineLevel="0" collapsed="false">
      <c r="A43" s="9"/>
      <c r="D43" s="11"/>
    </row>
    <row r="44" s="7" customFormat="true" ht="12.75" hidden="false" customHeight="false" outlineLevel="0" collapsed="false">
      <c r="A44" s="7" t="s">
        <v>42</v>
      </c>
      <c r="D44" s="11"/>
      <c r="F44" s="20" t="n">
        <f aca="false">IF(G45=87.5,LOOKUP(D39,VISC!B46:B48,VISC!C46:C48),LOOKUP(D39,VISC!B46:B48,VISC!D46:D48))</f>
        <v>7</v>
      </c>
      <c r="G44" s="22" t="s">
        <v>43</v>
      </c>
    </row>
    <row r="45" s="7" customFormat="true" ht="13.5" hidden="false" customHeight="false" outlineLevel="0" collapsed="false">
      <c r="A45" s="9" t="s">
        <v>44</v>
      </c>
      <c r="D45" s="23" t="n">
        <f aca="false">+F44*D36/60</f>
        <v>7.0793990712083</v>
      </c>
      <c r="E45" s="9" t="s">
        <v>45</v>
      </c>
      <c r="G45" s="24" t="n">
        <v>87.5</v>
      </c>
    </row>
    <row r="46" s="7" customFormat="true" ht="12.75" hidden="false" customHeight="false" outlineLevel="0" collapsed="false">
      <c r="D46" s="25"/>
    </row>
    <row r="47" s="7" customFormat="true" ht="12.75" hidden="false" customHeight="false" outlineLevel="0" collapsed="false">
      <c r="A47" s="9" t="s">
        <v>46</v>
      </c>
      <c r="D47" s="26"/>
    </row>
    <row r="48" s="7" customFormat="true" ht="12.75" hidden="false" customHeight="false" outlineLevel="0" collapsed="false">
      <c r="A48" s="7" t="s">
        <v>47</v>
      </c>
      <c r="D48" s="25"/>
    </row>
    <row r="49" s="7" customFormat="true" ht="13.5" hidden="false" customHeight="false" outlineLevel="0" collapsed="false">
      <c r="D49" s="14"/>
    </row>
    <row r="50" s="7" customFormat="true" ht="13.5" hidden="false" customHeight="false" outlineLevel="0" collapsed="false">
      <c r="B50" s="27"/>
      <c r="C50" s="28" t="n">
        <f aca="false">1000*D35/(D45*60)</f>
        <v>3.16411036794071</v>
      </c>
      <c r="D50" s="29" t="n">
        <f aca="false">+C50/(1000*D32*D34)</f>
        <v>0.00329594829993823</v>
      </c>
      <c r="E50" s="29"/>
      <c r="F50" s="29"/>
    </row>
    <row r="51" s="7" customFormat="true" ht="12.75" hidden="false" customHeight="false" outlineLevel="0" collapsed="false">
      <c r="D51" s="14"/>
    </row>
    <row r="52" s="7" customFormat="true" ht="12.75" hidden="false" customHeight="false" outlineLevel="0" collapsed="false">
      <c r="A52" s="17" t="s">
        <v>48</v>
      </c>
      <c r="D52" s="14"/>
      <c r="E52" s="13"/>
      <c r="F52" s="9" t="n">
        <f aca="false">+D15</f>
        <v>0.02</v>
      </c>
      <c r="G52" s="9" t="s">
        <v>49</v>
      </c>
    </row>
    <row r="53" s="7" customFormat="true" ht="12.75" hidden="false" customHeight="false" outlineLevel="0" collapsed="false">
      <c r="A53" s="9" t="n">
        <f aca="false">+D16</f>
        <v>87.5</v>
      </c>
      <c r="B53" s="9" t="s">
        <v>50</v>
      </c>
      <c r="F53" s="14"/>
      <c r="G53" s="30" t="n">
        <f aca="false">+C50</f>
        <v>3.16411036794071</v>
      </c>
      <c r="H53" s="7" t="s">
        <v>51</v>
      </c>
    </row>
    <row r="54" customFormat="false" ht="16.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</row>
    <row r="55" s="7" customFormat="true" ht="12.75" hidden="false" customHeight="false" outlineLevel="0" collapsed="false">
      <c r="A55" s="9" t="s">
        <v>52</v>
      </c>
      <c r="D55" s="26"/>
    </row>
    <row r="56" s="7" customFormat="true" ht="15.75" hidden="false" customHeight="false" outlineLevel="0" collapsed="false">
      <c r="A56" s="7" t="s">
        <v>53</v>
      </c>
      <c r="D56" s="25"/>
    </row>
    <row r="57" s="7" customFormat="true" ht="12.75" hidden="false" customHeight="false" outlineLevel="0" collapsed="false">
      <c r="A57" s="7" t="s">
        <v>54</v>
      </c>
      <c r="D57" s="14"/>
    </row>
    <row r="58" s="7" customFormat="true" ht="14.25" hidden="false" customHeight="false" outlineLevel="0" collapsed="false">
      <c r="A58" s="32" t="s">
        <v>55</v>
      </c>
      <c r="C58" s="33" t="n">
        <f aca="false">+C50/(1000*D32*D34)</f>
        <v>0.00329594829993823</v>
      </c>
      <c r="D58" s="14" t="s">
        <v>56</v>
      </c>
      <c r="E58" s="34" t="str">
        <f aca="false">IF(C58&lt;0.25,"OK","No cumple")</f>
        <v>OK</v>
      </c>
      <c r="F58" s="23" t="s">
        <v>57</v>
      </c>
    </row>
    <row r="59" s="7" customFormat="true" ht="12.75" hidden="false" customHeight="false" outlineLevel="0" collapsed="false">
      <c r="D59" s="14"/>
    </row>
    <row r="60" s="7" customFormat="true" ht="14.25" hidden="false" customHeight="false" outlineLevel="0" collapsed="false">
      <c r="B60" s="35" t="s">
        <v>58</v>
      </c>
      <c r="C60" s="36" t="n">
        <f aca="false">+(D28/100)/C58</f>
        <v>6</v>
      </c>
      <c r="D60" s="34" t="str">
        <f aca="false">IF(C60&lt;20,"OK","No cumple")</f>
        <v>OK</v>
      </c>
      <c r="E60" s="23" t="s">
        <v>59</v>
      </c>
      <c r="F60" s="13"/>
      <c r="G60" s="37"/>
    </row>
    <row r="61" customFormat="false" ht="16.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</row>
    <row r="62" s="7" customFormat="true" ht="12.75" hidden="false" customHeight="false" outlineLevel="0" collapsed="false">
      <c r="A62" s="17" t="s">
        <v>60</v>
      </c>
      <c r="D62" s="14"/>
      <c r="E62" s="13"/>
      <c r="F62" s="38" t="n">
        <f aca="false">+D15</f>
        <v>0.02</v>
      </c>
      <c r="G62" s="9" t="s">
        <v>49</v>
      </c>
    </row>
    <row r="63" s="7" customFormat="true" ht="12.75" hidden="false" customHeight="false" outlineLevel="0" collapsed="false">
      <c r="A63" s="9" t="n">
        <f aca="false">+D16</f>
        <v>87.5</v>
      </c>
      <c r="B63" s="39" t="s">
        <v>61</v>
      </c>
      <c r="F63" s="14"/>
      <c r="G63" s="30" t="n">
        <f aca="false">+C50</f>
        <v>3.16411036794071</v>
      </c>
      <c r="H63" s="7" t="s">
        <v>51</v>
      </c>
    </row>
    <row r="64" customFormat="false" ht="16.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6.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6.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</row>
    <row r="67" customFormat="false" ht="16.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</row>
    <row r="68" customFormat="false" ht="16.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</row>
    <row r="69" customFormat="false" ht="16.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</row>
    <row r="70" customFormat="false" ht="16.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</row>
    <row r="71" customFormat="false" ht="16.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</row>
    <row r="72" customFormat="false" ht="16.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</row>
    <row r="73" customFormat="false" ht="16.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</row>
    <row r="74" customFormat="false" ht="16.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</row>
    <row r="75" customFormat="false" ht="16.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</row>
    <row r="76" customFormat="false" ht="16.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</row>
    <row r="77" customFormat="false" ht="16.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</row>
    <row r="78" customFormat="false" ht="16.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</row>
    <row r="79" customFormat="false" ht="16.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</row>
    <row r="80" customFormat="false" ht="16.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</row>
    <row r="81" customFormat="false" ht="16.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</row>
    <row r="82" customFormat="false" ht="16.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</row>
    <row r="83" customFormat="false" ht="16.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</row>
    <row r="84" customFormat="false" ht="16.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</row>
    <row r="85" customFormat="false" ht="16.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</row>
    <row r="86" customFormat="false" ht="16.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</row>
    <row r="87" customFormat="false" ht="16.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</row>
    <row r="88" customFormat="false" ht="16.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</row>
    <row r="89" customFormat="false" ht="16.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</row>
    <row r="90" customFormat="false" ht="16.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</row>
    <row r="91" customFormat="false" ht="16.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</row>
    <row r="92" customFormat="false" ht="16.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</row>
    <row r="93" customFormat="false" ht="16.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</row>
    <row r="94" customFormat="false" ht="16.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</row>
    <row r="95" customFormat="false" ht="16.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</row>
    <row r="96" customFormat="false" ht="16.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</row>
    <row r="97" customFormat="false" ht="16.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</row>
    <row r="98" customFormat="false" ht="16.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</row>
    <row r="99" customFormat="false" ht="16.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</row>
    <row r="100" customFormat="false" ht="16.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</row>
    <row r="101" customFormat="false" ht="16.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</row>
    <row r="102" customFormat="false" ht="16.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</row>
    <row r="103" customFormat="false" ht="16.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</row>
    <row r="104" customFormat="false" ht="16.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</row>
    <row r="105" customFormat="false" ht="16.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</row>
    <row r="106" customFormat="false" ht="16.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</row>
    <row r="107" customFormat="false" ht="16.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</row>
    <row r="108" customFormat="false" ht="16.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</row>
    <row r="109" customFormat="false" ht="16.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</row>
    <row r="110" customFormat="false" ht="16.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</row>
    <row r="111" customFormat="false" ht="16.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</row>
    <row r="112" customFormat="false" ht="16.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</row>
    <row r="113" customFormat="false" ht="16.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</row>
    <row r="114" customFormat="false" ht="16.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</row>
    <row r="115" customFormat="false" ht="16.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</row>
    <row r="116" customFormat="false" ht="16.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</row>
    <row r="117" customFormat="false" ht="16.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</row>
    <row r="118" customFormat="false" ht="16.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</row>
    <row r="119" customFormat="false" ht="16.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</row>
    <row r="120" customFormat="false" ht="16.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</row>
    <row r="121" customFormat="false" ht="16.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</row>
    <row r="122" customFormat="false" ht="16.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</row>
    <row r="123" customFormat="false" ht="16.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</row>
    <row r="124" customFormat="false" ht="16.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</row>
    <row r="125" customFormat="false" ht="16.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</row>
    <row r="126" customFormat="false" ht="16.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</row>
    <row r="127" customFormat="false" ht="16.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</row>
    <row r="128" customFormat="false" ht="16.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</row>
    <row r="129" customFormat="false" ht="16.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</row>
    <row r="130" customFormat="false" ht="16.5" hidden="false" customHeight="false" outlineLevel="0" collapsed="false">
      <c r="A130" s="31"/>
      <c r="B130" s="31"/>
      <c r="C130" s="31"/>
      <c r="D130" s="31"/>
      <c r="E130" s="31"/>
    </row>
    <row r="131" customFormat="false" ht="16.5" hidden="false" customHeight="false" outlineLevel="0" collapsed="false">
      <c r="A131" s="31"/>
      <c r="B131" s="31"/>
      <c r="C131" s="31"/>
      <c r="D131" s="31"/>
      <c r="E131" s="31"/>
    </row>
    <row r="132" customFormat="false" ht="16.5" hidden="false" customHeight="false" outlineLevel="0" collapsed="false">
      <c r="A132" s="31"/>
      <c r="B132" s="31"/>
      <c r="C132" s="31"/>
      <c r="D132" s="31"/>
      <c r="E132" s="31"/>
    </row>
    <row r="133" customFormat="false" ht="16.5" hidden="false" customHeight="false" outlineLevel="0" collapsed="false">
      <c r="A133" s="31"/>
      <c r="B133" s="31"/>
      <c r="C133" s="31"/>
      <c r="D133" s="31"/>
      <c r="E133" s="31"/>
    </row>
    <row r="134" customFormat="false" ht="16.5" hidden="false" customHeight="false" outlineLevel="0" collapsed="false">
      <c r="A134" s="31"/>
      <c r="B134" s="31"/>
      <c r="C134" s="31"/>
      <c r="D134" s="31"/>
      <c r="E134" s="31"/>
    </row>
    <row r="135" customFormat="false" ht="16.5" hidden="false" customHeight="false" outlineLevel="0" collapsed="false">
      <c r="A135" s="31"/>
      <c r="B135" s="31"/>
      <c r="C135" s="31"/>
      <c r="D135" s="31"/>
      <c r="E135" s="31"/>
    </row>
    <row r="136" customFormat="false" ht="16.5" hidden="false" customHeight="false" outlineLevel="0" collapsed="false">
      <c r="A136" s="31"/>
      <c r="B136" s="31"/>
      <c r="C136" s="31"/>
      <c r="D136" s="31"/>
      <c r="E136" s="31"/>
    </row>
    <row r="137" customFormat="false" ht="16.5" hidden="false" customHeight="false" outlineLevel="0" collapsed="false">
      <c r="A137" s="31"/>
      <c r="B137" s="31"/>
      <c r="C137" s="31"/>
      <c r="D137" s="31"/>
      <c r="E137" s="31"/>
    </row>
    <row r="138" customFormat="false" ht="16.5" hidden="false" customHeight="false" outlineLevel="0" collapsed="false">
      <c r="A138" s="31"/>
      <c r="B138" s="31"/>
      <c r="C138" s="31"/>
      <c r="D138" s="31"/>
      <c r="E138" s="31"/>
    </row>
  </sheetData>
  <mergeCells count="4">
    <mergeCell ref="A7:H7"/>
    <mergeCell ref="A9:H9"/>
    <mergeCell ref="A23:H23"/>
    <mergeCell ref="D50:F50"/>
  </mergeCells>
  <printOptions headings="false" gridLines="false" gridLinesSet="true" horizontalCentered="true" verticalCentered="false"/>
  <pageMargins left="0.39375" right="0.7875" top="1.02361111111111" bottom="0.511805555555556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4.70703125" defaultRowHeight="14.25" zeroHeight="false" outlineLevelRow="0" outlineLevelCol="0"/>
  <cols>
    <col collapsed="false" customWidth="true" hidden="false" outlineLevel="0" max="1" min="1" style="40" width="11.56"/>
    <col collapsed="false" customWidth="true" hidden="false" outlineLevel="0" max="2" min="2" style="40" width="13.99"/>
    <col collapsed="false" customWidth="true" hidden="false" outlineLevel="0" max="3" min="3" style="40" width="11.13"/>
    <col collapsed="false" customWidth="true" hidden="false" outlineLevel="0" max="4" min="4" style="40" width="11.56"/>
    <col collapsed="false" customWidth="true" hidden="false" outlineLevel="0" max="5" min="5" style="40" width="10.85"/>
    <col collapsed="false" customWidth="false" hidden="false" outlineLevel="0" max="257" min="6" style="40" width="14.7"/>
  </cols>
  <sheetData>
    <row r="7" customFormat="false" ht="15" hidden="false" customHeight="true" outlineLevel="0" collapsed="false">
      <c r="A7" s="41" t="s">
        <v>62</v>
      </c>
      <c r="B7" s="41"/>
      <c r="C7" s="41"/>
      <c r="D7" s="41"/>
      <c r="E7" s="41"/>
    </row>
    <row r="8" customFormat="false" ht="15" hidden="false" customHeight="false" outlineLevel="0" collapsed="false">
      <c r="A8" s="41" t="s">
        <v>63</v>
      </c>
      <c r="B8" s="41"/>
      <c r="C8" s="41"/>
      <c r="D8" s="41"/>
      <c r="E8" s="41"/>
    </row>
    <row r="10" customFormat="false" ht="42.75" hidden="false" customHeight="true" outlineLevel="0" collapsed="false">
      <c r="A10" s="42" t="s">
        <v>64</v>
      </c>
      <c r="B10" s="42" t="s">
        <v>65</v>
      </c>
      <c r="C10" s="42" t="s">
        <v>66</v>
      </c>
      <c r="D10" s="42" t="s">
        <v>67</v>
      </c>
      <c r="E10" s="42" t="s">
        <v>68</v>
      </c>
    </row>
    <row r="11" customFormat="false" ht="12" hidden="false" customHeight="true" outlineLevel="0" collapsed="false">
      <c r="A11" s="43" t="n">
        <v>0</v>
      </c>
      <c r="B11" s="44" t="n">
        <f aca="false">0.99987*1000</f>
        <v>999.87</v>
      </c>
      <c r="C11" s="45" t="n">
        <v>0.01792</v>
      </c>
      <c r="D11" s="45" t="n">
        <f aca="false">C11/98</f>
        <v>0.000182857142857143</v>
      </c>
      <c r="E11" s="45" t="n">
        <f aca="false">C11/(B11/1000)</f>
        <v>0.0179223299028874</v>
      </c>
    </row>
    <row r="12" customFormat="false" ht="12" hidden="false" customHeight="true" outlineLevel="0" collapsed="false">
      <c r="A12" s="43" t="n">
        <f aca="false">A11+1</f>
        <v>1</v>
      </c>
      <c r="B12" s="44" t="n">
        <f aca="false">0.99993*1000</f>
        <v>999.93</v>
      </c>
      <c r="C12" s="45" t="n">
        <v>0.01732</v>
      </c>
      <c r="D12" s="45" t="n">
        <f aca="false">C12/98</f>
        <v>0.000176734693877551</v>
      </c>
      <c r="E12" s="45" t="n">
        <f aca="false">C12/(B12/1000)</f>
        <v>0.0173212124848739</v>
      </c>
    </row>
    <row r="13" customFormat="false" ht="12" hidden="false" customHeight="true" outlineLevel="0" collapsed="false">
      <c r="A13" s="43" t="n">
        <f aca="false">A12+1</f>
        <v>2</v>
      </c>
      <c r="B13" s="44" t="n">
        <f aca="false">0.99997*1000</f>
        <v>999.97</v>
      </c>
      <c r="C13" s="45" t="n">
        <v>0.01674</v>
      </c>
      <c r="D13" s="45" t="n">
        <f aca="false">C13/98</f>
        <v>0.000170816326530612</v>
      </c>
      <c r="E13" s="45" t="n">
        <f aca="false">C13/(B13/1000)</f>
        <v>0.0167405022150665</v>
      </c>
    </row>
    <row r="14" customFormat="false" ht="12" hidden="false" customHeight="true" outlineLevel="0" collapsed="false">
      <c r="A14" s="43" t="n">
        <f aca="false">A13+1</f>
        <v>3</v>
      </c>
      <c r="B14" s="44" t="n">
        <f aca="false">0.99999*1000</f>
        <v>999.99</v>
      </c>
      <c r="C14" s="45" t="n">
        <v>0.01619</v>
      </c>
      <c r="D14" s="45" t="n">
        <f aca="false">C14/98</f>
        <v>0.000165204081632653</v>
      </c>
      <c r="E14" s="45" t="n">
        <f aca="false">C14/(B14/1000)</f>
        <v>0.016190161901619</v>
      </c>
    </row>
    <row r="15" customFormat="false" ht="12" hidden="false" customHeight="true" outlineLevel="0" collapsed="false">
      <c r="A15" s="43" t="n">
        <f aca="false">A14+1</f>
        <v>4</v>
      </c>
      <c r="B15" s="44" t="n">
        <f aca="false">1*1000</f>
        <v>1000</v>
      </c>
      <c r="C15" s="45" t="n">
        <v>0.01568</v>
      </c>
      <c r="D15" s="45" t="n">
        <f aca="false">C15/98</f>
        <v>0.00016</v>
      </c>
      <c r="E15" s="45" t="n">
        <f aca="false">C15/(B15/1000)</f>
        <v>0.01568</v>
      </c>
    </row>
    <row r="16" customFormat="false" ht="12" hidden="false" customHeight="true" outlineLevel="0" collapsed="false">
      <c r="A16" s="43" t="n">
        <f aca="false">A15+1</f>
        <v>5</v>
      </c>
      <c r="B16" s="44" t="n">
        <f aca="false">0.99999*1000</f>
        <v>999.99</v>
      </c>
      <c r="C16" s="45" t="n">
        <v>0.01519</v>
      </c>
      <c r="D16" s="45" t="n">
        <f aca="false">C16/98</f>
        <v>0.000155</v>
      </c>
      <c r="E16" s="45" t="n">
        <f aca="false">C16/(B16/1000)</f>
        <v>0.015190151901519</v>
      </c>
    </row>
    <row r="17" customFormat="false" ht="12" hidden="false" customHeight="true" outlineLevel="0" collapsed="false">
      <c r="A17" s="43" t="n">
        <f aca="false">A16+1</f>
        <v>6</v>
      </c>
      <c r="B17" s="44" t="n">
        <f aca="false">0.99997*1000</f>
        <v>999.97</v>
      </c>
      <c r="C17" s="45" t="n">
        <v>0.01473</v>
      </c>
      <c r="D17" s="45" t="n">
        <f aca="false">C17/98</f>
        <v>0.00015030612244898</v>
      </c>
      <c r="E17" s="45" t="n">
        <f aca="false">C17/(B17/1000)</f>
        <v>0.0147304419132574</v>
      </c>
    </row>
    <row r="18" customFormat="false" ht="12" hidden="false" customHeight="true" outlineLevel="0" collapsed="false">
      <c r="A18" s="43" t="n">
        <f aca="false">A17+1</f>
        <v>7</v>
      </c>
      <c r="B18" s="44" t="n">
        <f aca="false">0.99993*1000</f>
        <v>999.93</v>
      </c>
      <c r="C18" s="45" t="n">
        <v>0.01429</v>
      </c>
      <c r="D18" s="45" t="n">
        <f aca="false">C18/98</f>
        <v>0.000145816326530612</v>
      </c>
      <c r="E18" s="45" t="n">
        <f aca="false">C18/(B18/1000)</f>
        <v>0.0142910003700259</v>
      </c>
    </row>
    <row r="19" customFormat="false" ht="12" hidden="false" customHeight="true" outlineLevel="0" collapsed="false">
      <c r="A19" s="43" t="n">
        <f aca="false">A18+1</f>
        <v>8</v>
      </c>
      <c r="B19" s="44" t="n">
        <f aca="false">0.99988*1000</f>
        <v>999.88</v>
      </c>
      <c r="C19" s="45" t="n">
        <v>0.01387</v>
      </c>
      <c r="D19" s="45" t="n">
        <f aca="false">C19/98</f>
        <v>0.000141530612244898</v>
      </c>
      <c r="E19" s="45" t="n">
        <f aca="false">C19/(B19/1000)</f>
        <v>0.013871664599752</v>
      </c>
    </row>
    <row r="20" customFormat="false" ht="12" hidden="false" customHeight="true" outlineLevel="0" collapsed="false">
      <c r="A20" s="43" t="n">
        <f aca="false">A19+1</f>
        <v>9</v>
      </c>
      <c r="B20" s="44" t="n">
        <f aca="false">0.99981*1000</f>
        <v>999.81</v>
      </c>
      <c r="C20" s="45" t="n">
        <v>0.01348</v>
      </c>
      <c r="D20" s="45" t="n">
        <f aca="false">C20/98</f>
        <v>0.000137551020408163</v>
      </c>
      <c r="E20" s="45" t="n">
        <f aca="false">C20/(B20/1000)</f>
        <v>0.0134825616867205</v>
      </c>
    </row>
    <row r="21" customFormat="false" ht="12" hidden="false" customHeight="true" outlineLevel="0" collapsed="false">
      <c r="A21" s="43" t="n">
        <f aca="false">A20+1</f>
        <v>10</v>
      </c>
      <c r="B21" s="44" t="n">
        <f aca="false">0.99973*1000</f>
        <v>999.73</v>
      </c>
      <c r="C21" s="45" t="n">
        <v>0.0131</v>
      </c>
      <c r="D21" s="45" t="n">
        <f aca="false">C21/98</f>
        <v>0.000133673469387755</v>
      </c>
      <c r="E21" s="45" t="n">
        <f aca="false">C21/(B21/1000)</f>
        <v>0.0131035379552479</v>
      </c>
    </row>
    <row r="22" customFormat="false" ht="12" hidden="false" customHeight="true" outlineLevel="0" collapsed="false">
      <c r="A22" s="43" t="n">
        <f aca="false">A21+1</f>
        <v>11</v>
      </c>
      <c r="B22" s="44" t="n">
        <f aca="false">0.99963*1000</f>
        <v>999.63</v>
      </c>
      <c r="C22" s="45" t="n">
        <v>0.01274</v>
      </c>
      <c r="D22" s="45" t="n">
        <f aca="false">C22/98</f>
        <v>0.00013</v>
      </c>
      <c r="E22" s="45" t="n">
        <f aca="false">C22/(B22/1000)</f>
        <v>0.0127447155447516</v>
      </c>
    </row>
    <row r="23" customFormat="false" ht="12" hidden="false" customHeight="true" outlineLevel="0" collapsed="false">
      <c r="A23" s="43" t="n">
        <f aca="false">A22+1</f>
        <v>12</v>
      </c>
      <c r="B23" s="44" t="n">
        <f aca="false">0.99952*1000</f>
        <v>999.52</v>
      </c>
      <c r="C23" s="45" t="n">
        <v>0.01239</v>
      </c>
      <c r="D23" s="45" t="n">
        <f aca="false">C23/98</f>
        <v>0.000126428571428571</v>
      </c>
      <c r="E23" s="45" t="n">
        <f aca="false">C23/(B23/1000)</f>
        <v>0.0123959500560269</v>
      </c>
    </row>
    <row r="24" customFormat="false" ht="12" hidden="false" customHeight="true" outlineLevel="0" collapsed="false">
      <c r="A24" s="43" t="n">
        <f aca="false">A23+1</f>
        <v>13</v>
      </c>
      <c r="B24" s="44" t="n">
        <f aca="false">0.9994*1000</f>
        <v>999.4</v>
      </c>
      <c r="C24" s="45" t="n">
        <v>0.01206</v>
      </c>
      <c r="D24" s="45" t="n">
        <f aca="false">C24/98</f>
        <v>0.000123061224489796</v>
      </c>
      <c r="E24" s="45" t="n">
        <f aca="false">C24/(B24/1000)</f>
        <v>0.0120672403442065</v>
      </c>
    </row>
    <row r="25" customFormat="false" ht="12" hidden="false" customHeight="true" outlineLevel="0" collapsed="false">
      <c r="A25" s="43" t="n">
        <f aca="false">A24+1</f>
        <v>14</v>
      </c>
      <c r="B25" s="44" t="n">
        <f aca="false">0.99927*1000</f>
        <v>999.27</v>
      </c>
      <c r="C25" s="45" t="n">
        <v>0.01175</v>
      </c>
      <c r="D25" s="45" t="n">
        <f aca="false">C25/98</f>
        <v>0.000119897959183673</v>
      </c>
      <c r="E25" s="45" t="n">
        <f aca="false">C25/(B25/1000)</f>
        <v>0.0117585837661493</v>
      </c>
    </row>
    <row r="26" customFormat="false" ht="12" hidden="false" customHeight="true" outlineLevel="0" collapsed="false">
      <c r="A26" s="43" t="n">
        <f aca="false">A25+1</f>
        <v>15</v>
      </c>
      <c r="B26" s="44" t="n">
        <f aca="false">0.99913*1000</f>
        <v>999.13</v>
      </c>
      <c r="C26" s="45" t="n">
        <v>0.01145</v>
      </c>
      <c r="D26" s="45" t="n">
        <f aca="false">C26/98</f>
        <v>0.000116836734693878</v>
      </c>
      <c r="E26" s="45" t="n">
        <f aca="false">C26/(B26/1000)</f>
        <v>0.0114599701740514</v>
      </c>
    </row>
    <row r="27" customFormat="false" ht="12" hidden="false" customHeight="true" outlineLevel="0" collapsed="false">
      <c r="A27" s="43" t="n">
        <f aca="false">A26+1</f>
        <v>16</v>
      </c>
      <c r="B27" s="44" t="n">
        <f aca="false">0.9988*1000</f>
        <v>998.8</v>
      </c>
      <c r="C27" s="45" t="n">
        <v>0.01116</v>
      </c>
      <c r="D27" s="45" t="n">
        <f aca="false">C27/98</f>
        <v>0.000113877551020408</v>
      </c>
      <c r="E27" s="45" t="n">
        <f aca="false">C27/(B27/1000)</f>
        <v>0.0111734080897076</v>
      </c>
    </row>
    <row r="28" customFormat="false" ht="12" hidden="false" customHeight="true" outlineLevel="0" collapsed="false">
      <c r="A28" s="43" t="n">
        <f aca="false">A27+1</f>
        <v>17</v>
      </c>
      <c r="B28" s="44" t="n">
        <f aca="false">0.9988*1000</f>
        <v>998.8</v>
      </c>
      <c r="C28" s="45" t="n">
        <v>0.01088</v>
      </c>
      <c r="D28" s="45" t="n">
        <f aca="false">C28/98</f>
        <v>0.000111020408163265</v>
      </c>
      <c r="E28" s="45" t="n">
        <f aca="false">C28/(B28/1000)</f>
        <v>0.0108930716860232</v>
      </c>
    </row>
    <row r="29" customFormat="false" ht="12" hidden="false" customHeight="true" outlineLevel="0" collapsed="false">
      <c r="A29" s="43" t="n">
        <f aca="false">A28+1</f>
        <v>18</v>
      </c>
      <c r="B29" s="44" t="n">
        <f aca="false">0.99862*1000</f>
        <v>998.62</v>
      </c>
      <c r="C29" s="45" t="n">
        <v>0.0106</v>
      </c>
      <c r="D29" s="45" t="n">
        <f aca="false">C29/98</f>
        <v>0.000108163265306122</v>
      </c>
      <c r="E29" s="45" t="n">
        <f aca="false">C29/(B29/1000)</f>
        <v>0.0106146482145361</v>
      </c>
    </row>
    <row r="30" customFormat="false" ht="12" hidden="false" customHeight="true" outlineLevel="0" collapsed="false">
      <c r="A30" s="43" t="n">
        <f aca="false">A29+1</f>
        <v>19</v>
      </c>
      <c r="B30" s="44" t="n">
        <f aca="false">0.99843*1000</f>
        <v>998.43</v>
      </c>
      <c r="C30" s="45" t="n">
        <v>0.01034</v>
      </c>
      <c r="D30" s="45" t="n">
        <f aca="false">C30/98</f>
        <v>0.000105510204081633</v>
      </c>
      <c r="E30" s="45" t="n">
        <f aca="false">C30/(B30/1000)</f>
        <v>0.0103562593271436</v>
      </c>
    </row>
    <row r="31" customFormat="false" ht="12" hidden="false" customHeight="true" outlineLevel="0" collapsed="false">
      <c r="A31" s="43" t="n">
        <f aca="false">A30+1</f>
        <v>20</v>
      </c>
      <c r="B31" s="44" t="n">
        <f aca="false">0.99823*1000</f>
        <v>998.23</v>
      </c>
      <c r="C31" s="45" t="n">
        <v>0.01009</v>
      </c>
      <c r="D31" s="45" t="n">
        <f aca="false">C31/98</f>
        <v>0.000102959183673469</v>
      </c>
      <c r="E31" s="45" t="n">
        <f aca="false">C31/(B31/1000)</f>
        <v>0.0101078909670116</v>
      </c>
    </row>
    <row r="32" customFormat="false" ht="12" hidden="false" customHeight="true" outlineLevel="0" collapsed="false">
      <c r="A32" s="43" t="n">
        <f aca="false">A31+1</f>
        <v>21</v>
      </c>
      <c r="B32" s="44" t="n">
        <f aca="false">0.99802*1000</f>
        <v>998.02</v>
      </c>
      <c r="C32" s="45" t="n">
        <v>0.00984</v>
      </c>
      <c r="D32" s="45" t="n">
        <f aca="false">C32/98</f>
        <v>0.000100408163265306</v>
      </c>
      <c r="E32" s="45" t="n">
        <f aca="false">C32/(B32/1000)</f>
        <v>0.00985952185326947</v>
      </c>
    </row>
    <row r="33" customFormat="false" ht="12" hidden="false" customHeight="true" outlineLevel="0" collapsed="false">
      <c r="A33" s="43" t="n">
        <f aca="false">A32+1</f>
        <v>22</v>
      </c>
      <c r="B33" s="44" t="n">
        <f aca="false">0.9978*1000</f>
        <v>997.8</v>
      </c>
      <c r="C33" s="45" t="n">
        <v>0.00961</v>
      </c>
      <c r="D33" s="45" t="n">
        <f aca="false">C33/98</f>
        <v>9.80612244897959E-005</v>
      </c>
      <c r="E33" s="45" t="n">
        <f aca="false">C33/(B33/1000)</f>
        <v>0.0096311886149529</v>
      </c>
    </row>
    <row r="34" customFormat="false" ht="12" hidden="false" customHeight="true" outlineLevel="0" collapsed="false">
      <c r="A34" s="43" t="n">
        <f aca="false">A33+1</f>
        <v>23</v>
      </c>
      <c r="B34" s="44" t="n">
        <f aca="false">0.99757*1000</f>
        <v>997.57</v>
      </c>
      <c r="C34" s="45" t="n">
        <v>0.00938</v>
      </c>
      <c r="D34" s="45" t="n">
        <f aca="false">C34/98</f>
        <v>9.57142857142857E-005</v>
      </c>
      <c r="E34" s="45" t="n">
        <f aca="false">C34/(B34/1000)</f>
        <v>0.0094028489228826</v>
      </c>
    </row>
    <row r="35" customFormat="false" ht="12" hidden="false" customHeight="true" outlineLevel="0" collapsed="false">
      <c r="A35" s="43" t="n">
        <f aca="false">A34+1</f>
        <v>24</v>
      </c>
      <c r="B35" s="44" t="n">
        <f aca="false">0.99733*1000</f>
        <v>997.33</v>
      </c>
      <c r="C35" s="45" t="n">
        <v>0.00916</v>
      </c>
      <c r="D35" s="45" t="n">
        <f aca="false">C35/98</f>
        <v>9.3469387755102E-005</v>
      </c>
      <c r="E35" s="45" t="n">
        <f aca="false">C35/(B35/1000)</f>
        <v>0.0091845226755437</v>
      </c>
    </row>
    <row r="36" customFormat="false" ht="12" hidden="false" customHeight="true" outlineLevel="0" collapsed="false">
      <c r="A36" s="43" t="n">
        <f aca="false">A35+1</f>
        <v>25</v>
      </c>
      <c r="B36" s="44" t="n">
        <f aca="false">0.99707*1000</f>
        <v>997.07</v>
      </c>
      <c r="C36" s="45" t="n">
        <v>0.00895</v>
      </c>
      <c r="D36" s="45" t="n">
        <f aca="false">C36/98</f>
        <v>9.13265306122449E-005</v>
      </c>
      <c r="E36" s="45" t="n">
        <f aca="false">C36/(B36/1000)</f>
        <v>0.00897630056064268</v>
      </c>
    </row>
    <row r="37" customFormat="false" ht="12" hidden="false" customHeight="true" outlineLevel="0" collapsed="false">
      <c r="A37" s="43" t="n">
        <f aca="false">A36+1</f>
        <v>26</v>
      </c>
      <c r="B37" s="44" t="n">
        <f aca="false">0.99681*1000</f>
        <v>996.81</v>
      </c>
      <c r="C37" s="45" t="n">
        <v>0.00875</v>
      </c>
      <c r="D37" s="45" t="n">
        <f aca="false">C37/98</f>
        <v>8.92857142857143E-005</v>
      </c>
      <c r="E37" s="45" t="n">
        <f aca="false">C37/(B37/1000)</f>
        <v>0.00877800182582438</v>
      </c>
    </row>
    <row r="38" customFormat="false" ht="12" hidden="false" customHeight="true" outlineLevel="0" collapsed="false">
      <c r="A38" s="43" t="n">
        <f aca="false">A37+1</f>
        <v>27</v>
      </c>
      <c r="B38" s="44" t="n">
        <f aca="false">0.99654*1000</f>
        <v>996.54</v>
      </c>
      <c r="C38" s="45" t="n">
        <v>0.00855</v>
      </c>
      <c r="D38" s="45" t="n">
        <f aca="false">C38/98</f>
        <v>8.72448979591837E-005</v>
      </c>
      <c r="E38" s="45" t="n">
        <f aca="false">C38/(B38/1000)</f>
        <v>0.00857968571256548</v>
      </c>
    </row>
    <row r="39" customFormat="false" ht="12" hidden="false" customHeight="true" outlineLevel="0" collapsed="false">
      <c r="A39" s="43" t="n">
        <f aca="false">A38+1</f>
        <v>28</v>
      </c>
      <c r="B39" s="44" t="n">
        <f aca="false">0.99626*1000</f>
        <v>996.26</v>
      </c>
      <c r="C39" s="45" t="n">
        <v>0.00836</v>
      </c>
      <c r="D39" s="45" t="n">
        <f aca="false">C39/98</f>
        <v>8.53061224489796E-005</v>
      </c>
      <c r="E39" s="45" t="n">
        <f aca="false">C39/(B39/1000)</f>
        <v>0.00839138377531969</v>
      </c>
    </row>
    <row r="40" customFormat="false" ht="12" hidden="false" customHeight="true" outlineLevel="0" collapsed="false">
      <c r="A40" s="43" t="n">
        <f aca="false">A39+1</f>
        <v>29</v>
      </c>
      <c r="B40" s="44" t="n">
        <f aca="false">0.99597*1000</f>
        <v>995.97</v>
      </c>
      <c r="C40" s="45" t="n">
        <v>0.00818</v>
      </c>
      <c r="D40" s="45" t="n">
        <f aca="false">C40/98</f>
        <v>8.3469387755102E-005</v>
      </c>
      <c r="E40" s="45" t="n">
        <f aca="false">C40/(B40/1000)</f>
        <v>0.00821309878811611</v>
      </c>
    </row>
    <row r="41" customFormat="false" ht="12" hidden="false" customHeight="true" outlineLevel="0" collapsed="false">
      <c r="A41" s="43" t="n">
        <f aca="false">A40+1</f>
        <v>30</v>
      </c>
      <c r="B41" s="44" t="n">
        <f aca="false">0.99568*1000</f>
        <v>995.68</v>
      </c>
      <c r="C41" s="45" t="n">
        <v>0.008</v>
      </c>
      <c r="D41" s="45" t="n">
        <f aca="false">C41/98</f>
        <v>8.16326530612245E-005</v>
      </c>
      <c r="E41" s="45" t="n">
        <f aca="false">C41/(B41/1000)</f>
        <v>0.00803470994697091</v>
      </c>
    </row>
    <row r="43" customFormat="false" ht="15" hidden="false" customHeight="false" outlineLevel="0" collapsed="false">
      <c r="B43" s="46" t="s">
        <v>69</v>
      </c>
      <c r="C43" s="47"/>
      <c r="D43" s="47"/>
    </row>
    <row r="45" customFormat="false" ht="38.25" hidden="false" customHeight="false" outlineLevel="0" collapsed="false">
      <c r="B45" s="42" t="s">
        <v>70</v>
      </c>
      <c r="C45" s="48" t="n">
        <v>87.5</v>
      </c>
      <c r="D45" s="43" t="n">
        <v>75</v>
      </c>
    </row>
    <row r="46" customFormat="false" ht="14.25" hidden="false" customHeight="false" outlineLevel="0" collapsed="false">
      <c r="B46" s="49" t="n">
        <v>1</v>
      </c>
      <c r="C46" s="50" t="n">
        <v>7</v>
      </c>
      <c r="D46" s="50" t="n">
        <v>3</v>
      </c>
    </row>
    <row r="47" customFormat="false" ht="14.25" hidden="false" customHeight="false" outlineLevel="0" collapsed="false">
      <c r="B47" s="43" t="n">
        <v>2</v>
      </c>
      <c r="C47" s="50" t="n">
        <v>2.75</v>
      </c>
      <c r="D47" s="50" t="n">
        <v>1.66</v>
      </c>
    </row>
    <row r="48" customFormat="false" ht="14.25" hidden="false" customHeight="false" outlineLevel="0" collapsed="false">
      <c r="B48" s="43" t="n">
        <v>3</v>
      </c>
      <c r="C48" s="50" t="n">
        <v>2.37</v>
      </c>
      <c r="D48" s="50" t="n">
        <v>1.52</v>
      </c>
    </row>
  </sheetData>
  <mergeCells count="2">
    <mergeCell ref="A7:E7"/>
    <mergeCell ref="A8:E8"/>
  </mergeCells>
  <printOptions headings="false" gridLines="false" gridLinesSet="true" horizontalCentered="true" verticalCentered="false"/>
  <pageMargins left="0.25" right="0.747916666666667" top="0.479861111111111" bottom="0.609722222222222" header="0.511811023622047" footer="0.3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F/&amp;A
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5T14:48:02Z</dcterms:created>
  <dc:creator>M.J.V.M</dc:creator>
  <dc:description/>
  <dc:language>en-US</dc:language>
  <cp:lastModifiedBy>AAS SA</cp:lastModifiedBy>
  <cp:lastPrinted>2006-05-09T19:24:52Z</cp:lastPrinted>
  <dcterms:modified xsi:type="dcterms:W3CDTF">2006-12-15T20:46:15Z</dcterms:modified>
  <cp:revision>0</cp:revision>
  <dc:subject>CHEQUEO LLANADITAS</dc:subject>
  <dc:title>DESARENADOR- CAPTACIÓN</dc:title>
</cp:coreProperties>
</file>